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C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5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2"/>
      <c r="Z10" s="12"/>
      <c r="AA10" s="12"/>
      <c r="AB10" s="12"/>
      <c r="AC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  <c r="S11" s="13" t="s">
        <v>11</v>
      </c>
      <c r="T11" s="14" t="s">
        <v>12</v>
      </c>
      <c r="U11" s="14" t="s">
        <v>13</v>
      </c>
      <c r="V11" s="14" t="s">
        <v>14</v>
      </c>
      <c r="W11" s="15" t="s">
        <v>15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  <c r="S12" s="13"/>
      <c r="T12" s="14"/>
      <c r="U12" s="14"/>
      <c r="V12" s="14"/>
      <c r="W12" s="15"/>
    </row>
    <row r="13" customFormat="false" ht="14.1" hidden="false" customHeight="true" outlineLevel="0" collapsed="false">
      <c r="A13" s="18" t="n">
        <v>120</v>
      </c>
      <c r="B13" s="19" t="n">
        <v>706891.826</v>
      </c>
      <c r="C13" s="19" t="n">
        <v>4227149.981</v>
      </c>
      <c r="D13" s="20" t="n">
        <v>22</v>
      </c>
      <c r="E13" s="21" t="n">
        <v>47</v>
      </c>
      <c r="F13" s="22"/>
      <c r="G13" s="18" t="n">
        <v>138</v>
      </c>
      <c r="H13" s="19" t="n">
        <v>706787.747</v>
      </c>
      <c r="I13" s="19" t="n">
        <v>4226950.202</v>
      </c>
      <c r="J13" s="20" t="n">
        <v>28</v>
      </c>
      <c r="K13" s="21" t="n">
        <v>41</v>
      </c>
      <c r="L13" s="9"/>
      <c r="M13" s="18" t="n">
        <v>156</v>
      </c>
      <c r="N13" s="19" t="n">
        <v>706683.175</v>
      </c>
      <c r="O13" s="19" t="n">
        <v>4226764.924</v>
      </c>
      <c r="P13" s="20" t="n">
        <v>59</v>
      </c>
      <c r="Q13" s="21" t="n">
        <v>77</v>
      </c>
      <c r="R13" s="22"/>
      <c r="S13" s="18" t="n">
        <v>174</v>
      </c>
      <c r="T13" s="19" t="n">
        <v>706517.418</v>
      </c>
      <c r="U13" s="19" t="n">
        <v>4226939.001</v>
      </c>
      <c r="V13" s="20" t="n">
        <v>23</v>
      </c>
      <c r="W13" s="21" t="n">
        <v>28</v>
      </c>
    </row>
    <row r="14" customFormat="false" ht="14.1" hidden="false" customHeight="true" outlineLevel="0" collapsed="false">
      <c r="A14" s="23" t="n">
        <v>121</v>
      </c>
      <c r="B14" s="24" t="n">
        <v>706891.982</v>
      </c>
      <c r="C14" s="24" t="n">
        <v>4227109.001</v>
      </c>
      <c r="D14" s="25" t="n">
        <v>13</v>
      </c>
      <c r="E14" s="26" t="n">
        <v>39</v>
      </c>
      <c r="F14" s="27"/>
      <c r="G14" s="23" t="n">
        <v>139</v>
      </c>
      <c r="H14" s="24" t="n">
        <v>706815.331</v>
      </c>
      <c r="I14" s="24" t="n">
        <v>4226858.857</v>
      </c>
      <c r="J14" s="28" t="n">
        <v>29</v>
      </c>
      <c r="K14" s="29" t="n">
        <v>52</v>
      </c>
      <c r="L14" s="9"/>
      <c r="M14" s="23" t="n">
        <v>157</v>
      </c>
      <c r="N14" s="24" t="n">
        <v>706628.881</v>
      </c>
      <c r="O14" s="24" t="n">
        <v>4226771.584</v>
      </c>
      <c r="P14" s="25" t="n">
        <v>75</v>
      </c>
      <c r="Q14" s="26" t="n">
        <v>93</v>
      </c>
      <c r="R14" s="27"/>
      <c r="S14" s="23" t="n">
        <v>175</v>
      </c>
      <c r="T14" s="24" t="n">
        <v>706523.657</v>
      </c>
      <c r="U14" s="24" t="n">
        <v>4226994.189</v>
      </c>
      <c r="V14" s="28" t="n">
        <v>30</v>
      </c>
      <c r="W14" s="29" t="n">
        <v>37</v>
      </c>
    </row>
    <row r="15" customFormat="false" ht="14.1" hidden="false" customHeight="true" outlineLevel="0" collapsed="false">
      <c r="A15" s="23" t="n">
        <v>122</v>
      </c>
      <c r="B15" s="24" t="n">
        <v>706894.888</v>
      </c>
      <c r="C15" s="24" t="n">
        <v>4227050.034</v>
      </c>
      <c r="D15" s="25" t="n">
        <v>10</v>
      </c>
      <c r="E15" s="26" t="n">
        <v>26</v>
      </c>
      <c r="F15" s="27"/>
      <c r="G15" s="23" t="n">
        <v>140</v>
      </c>
      <c r="H15" s="24" t="n">
        <v>706807.794</v>
      </c>
      <c r="I15" s="24" t="n">
        <v>4226815.485</v>
      </c>
      <c r="J15" s="28" t="n">
        <v>28</v>
      </c>
      <c r="K15" s="29" t="n">
        <v>50</v>
      </c>
      <c r="L15" s="9"/>
      <c r="M15" s="23" t="n">
        <v>158</v>
      </c>
      <c r="N15" s="24" t="n">
        <v>706622.87</v>
      </c>
      <c r="O15" s="24" t="n">
        <v>4226823.854</v>
      </c>
      <c r="P15" s="25" t="n">
        <v>44</v>
      </c>
      <c r="Q15" s="26" t="n">
        <v>58</v>
      </c>
      <c r="R15" s="27"/>
      <c r="S15" s="23" t="n">
        <v>176</v>
      </c>
      <c r="T15" s="24" t="n">
        <v>706532.103</v>
      </c>
      <c r="U15" s="24" t="n">
        <v>4227044.612</v>
      </c>
      <c r="V15" s="28" t="n">
        <v>34</v>
      </c>
      <c r="W15" s="29" t="n">
        <v>36</v>
      </c>
    </row>
    <row r="16" customFormat="false" ht="14.1" hidden="false" customHeight="true" outlineLevel="0" collapsed="false">
      <c r="A16" s="23" t="n">
        <v>123</v>
      </c>
      <c r="B16" s="24" t="n">
        <v>706921.531</v>
      </c>
      <c r="C16" s="24" t="n">
        <v>4226961.057</v>
      </c>
      <c r="D16" s="25" t="n">
        <v>17</v>
      </c>
      <c r="E16" s="26" t="n">
        <v>30</v>
      </c>
      <c r="F16" s="27"/>
      <c r="G16" s="23" t="n">
        <v>141</v>
      </c>
      <c r="H16" s="24" t="n">
        <v>706807.802</v>
      </c>
      <c r="I16" s="24" t="n">
        <v>4226781.39</v>
      </c>
      <c r="J16" s="28" t="n">
        <v>48</v>
      </c>
      <c r="K16" s="29" t="n">
        <v>74</v>
      </c>
      <c r="L16" s="9"/>
      <c r="M16" s="23" t="n">
        <v>159</v>
      </c>
      <c r="N16" s="24" t="n">
        <v>706621.767</v>
      </c>
      <c r="O16" s="24" t="n">
        <v>4226882.765</v>
      </c>
      <c r="P16" s="25" t="n">
        <v>32</v>
      </c>
      <c r="Q16" s="26" t="n">
        <v>43</v>
      </c>
      <c r="R16" s="27"/>
      <c r="S16" s="23" t="n">
        <v>177</v>
      </c>
      <c r="T16" s="24" t="n">
        <v>706516.9</v>
      </c>
      <c r="U16" s="24" t="n">
        <v>4227097.719</v>
      </c>
      <c r="V16" s="28" t="n">
        <v>43</v>
      </c>
      <c r="W16" s="29" t="n">
        <v>46</v>
      </c>
    </row>
    <row r="17" customFormat="false" ht="14.1" hidden="false" customHeight="true" outlineLevel="0" collapsed="false">
      <c r="A17" s="23" t="n">
        <v>124</v>
      </c>
      <c r="B17" s="24" t="n">
        <v>706901.434</v>
      </c>
      <c r="C17" s="24" t="n">
        <v>4226922.941</v>
      </c>
      <c r="D17" s="25" t="n">
        <v>22</v>
      </c>
      <c r="E17" s="26" t="n">
        <v>43</v>
      </c>
      <c r="F17" s="27"/>
      <c r="G17" s="23" t="n">
        <v>142</v>
      </c>
      <c r="H17" s="24" t="n">
        <v>706740.25</v>
      </c>
      <c r="I17" s="24" t="n">
        <v>4226786.957</v>
      </c>
      <c r="J17" s="28" t="n">
        <v>37</v>
      </c>
      <c r="K17" s="29" t="n">
        <v>64</v>
      </c>
      <c r="L17" s="9"/>
      <c r="M17" s="23" t="n">
        <v>160</v>
      </c>
      <c r="N17" s="24" t="n">
        <v>706621.32</v>
      </c>
      <c r="O17" s="24" t="n">
        <v>4226938.453</v>
      </c>
      <c r="P17" s="25" t="n">
        <v>29</v>
      </c>
      <c r="Q17" s="26" t="n">
        <v>36</v>
      </c>
      <c r="R17" s="27"/>
      <c r="S17" s="23"/>
      <c r="T17" s="24"/>
      <c r="U17" s="24"/>
      <c r="V17" s="28"/>
      <c r="W17" s="29"/>
    </row>
    <row r="18" customFormat="false" ht="14.1" hidden="false" customHeight="true" outlineLevel="0" collapsed="false">
      <c r="A18" s="23" t="n">
        <v>125</v>
      </c>
      <c r="B18" s="24" t="n">
        <v>706905.67</v>
      </c>
      <c r="C18" s="24" t="n">
        <v>4226845.829</v>
      </c>
      <c r="D18" s="25" t="n">
        <v>28</v>
      </c>
      <c r="E18" s="26" t="n">
        <v>49</v>
      </c>
      <c r="F18" s="27"/>
      <c r="G18" s="23" t="n">
        <v>143</v>
      </c>
      <c r="H18" s="24" t="n">
        <v>706748.6</v>
      </c>
      <c r="I18" s="24" t="n">
        <v>4226849.515</v>
      </c>
      <c r="J18" s="28" t="n">
        <v>32</v>
      </c>
      <c r="K18" s="29" t="n">
        <v>48</v>
      </c>
      <c r="L18" s="9"/>
      <c r="M18" s="23" t="n">
        <v>161</v>
      </c>
      <c r="N18" s="24" t="n">
        <v>706620.845</v>
      </c>
      <c r="O18" s="24" t="n">
        <v>4226984.813</v>
      </c>
      <c r="P18" s="25" t="n">
        <v>30</v>
      </c>
      <c r="Q18" s="26" t="n">
        <v>37</v>
      </c>
      <c r="R18" s="27"/>
      <c r="S18" s="23"/>
      <c r="T18" s="24"/>
      <c r="U18" s="24"/>
      <c r="V18" s="28"/>
      <c r="W18" s="29"/>
    </row>
    <row r="19" customFormat="false" ht="14.1" hidden="false" customHeight="true" outlineLevel="0" collapsed="false">
      <c r="A19" s="23" t="n">
        <v>126</v>
      </c>
      <c r="B19" s="24" t="n">
        <v>706901.523</v>
      </c>
      <c r="C19" s="24" t="n">
        <v>4226799.806</v>
      </c>
      <c r="D19" s="25" t="n">
        <v>55</v>
      </c>
      <c r="E19" s="26" t="n">
        <v>84</v>
      </c>
      <c r="F19" s="27"/>
      <c r="G19" s="23" t="n">
        <v>144</v>
      </c>
      <c r="H19" s="24" t="n">
        <v>706741.139</v>
      </c>
      <c r="I19" s="24" t="n">
        <v>4226900.669</v>
      </c>
      <c r="J19" s="28" t="n">
        <v>29</v>
      </c>
      <c r="K19" s="29" t="n">
        <v>45</v>
      </c>
      <c r="L19" s="9"/>
      <c r="M19" s="23" t="n">
        <v>162</v>
      </c>
      <c r="N19" s="24" t="n">
        <v>706617.532</v>
      </c>
      <c r="O19" s="24" t="n">
        <v>4227033.55</v>
      </c>
      <c r="P19" s="25" t="n">
        <v>32</v>
      </c>
      <c r="Q19" s="26" t="n">
        <v>36</v>
      </c>
      <c r="R19" s="27"/>
      <c r="S19" s="23"/>
      <c r="T19" s="24"/>
      <c r="U19" s="24"/>
      <c r="V19" s="28"/>
      <c r="W19" s="29"/>
    </row>
    <row r="20" customFormat="false" ht="14.1" hidden="false" customHeight="true" outlineLevel="0" collapsed="false">
      <c r="A20" s="23" t="n">
        <v>127</v>
      </c>
      <c r="B20" s="24" t="n">
        <v>706843.79</v>
      </c>
      <c r="C20" s="24" t="n">
        <v>4226774.73</v>
      </c>
      <c r="D20" s="25" t="n">
        <v>37</v>
      </c>
      <c r="E20" s="26" t="n">
        <v>62</v>
      </c>
      <c r="F20" s="27"/>
      <c r="G20" s="23" t="n">
        <v>145</v>
      </c>
      <c r="H20" s="24" t="n">
        <v>706740.792</v>
      </c>
      <c r="I20" s="24" t="n">
        <v>4226946.912</v>
      </c>
      <c r="J20" s="28" t="n">
        <v>22</v>
      </c>
      <c r="K20" s="29" t="n">
        <v>35</v>
      </c>
      <c r="L20" s="9"/>
      <c r="M20" s="23" t="n">
        <v>163</v>
      </c>
      <c r="N20" s="24" t="n">
        <v>706615.801</v>
      </c>
      <c r="O20" s="24" t="n">
        <v>4227098.96</v>
      </c>
      <c r="P20" s="25" t="n">
        <v>27</v>
      </c>
      <c r="Q20" s="26" t="n">
        <v>29</v>
      </c>
      <c r="R20" s="27"/>
      <c r="S20" s="23"/>
      <c r="T20" s="24"/>
      <c r="U20" s="24"/>
      <c r="V20" s="28"/>
      <c r="W20" s="29"/>
      <c r="Y20" s="30"/>
    </row>
    <row r="21" customFormat="false" ht="14.1" hidden="false" customHeight="true" outlineLevel="0" collapsed="false">
      <c r="A21" s="23" t="n">
        <v>128</v>
      </c>
      <c r="B21" s="24" t="n">
        <v>706847.794</v>
      </c>
      <c r="C21" s="24" t="n">
        <v>4226841.98</v>
      </c>
      <c r="D21" s="25" t="n">
        <v>24</v>
      </c>
      <c r="E21" s="26" t="n">
        <v>64</v>
      </c>
      <c r="F21" s="27"/>
      <c r="G21" s="23" t="n">
        <v>146</v>
      </c>
      <c r="H21" s="24" t="n">
        <v>706735.647</v>
      </c>
      <c r="I21" s="24" t="n">
        <v>4227004.919</v>
      </c>
      <c r="J21" s="28" t="n">
        <v>16</v>
      </c>
      <c r="K21" s="29" t="n">
        <v>29</v>
      </c>
      <c r="L21" s="9"/>
      <c r="M21" s="23" t="n">
        <v>164</v>
      </c>
      <c r="N21" s="24" t="n">
        <v>706556.019</v>
      </c>
      <c r="O21" s="24" t="n">
        <v>4227096.461</v>
      </c>
      <c r="P21" s="25" t="n">
        <v>43</v>
      </c>
      <c r="Q21" s="26" t="n">
        <v>45</v>
      </c>
      <c r="R21" s="27"/>
      <c r="S21" s="23"/>
      <c r="T21" s="24"/>
      <c r="U21" s="24"/>
      <c r="V21" s="28"/>
      <c r="W21" s="29"/>
    </row>
    <row r="22" customFormat="false" ht="14.1" hidden="false" customHeight="true" outlineLevel="0" collapsed="false">
      <c r="A22" s="23" t="n">
        <v>129</v>
      </c>
      <c r="B22" s="24" t="n">
        <v>706856.269</v>
      </c>
      <c r="C22" s="24" t="n">
        <v>4226889.77</v>
      </c>
      <c r="D22" s="25" t="n">
        <v>19</v>
      </c>
      <c r="E22" s="29" t="n">
        <v>38</v>
      </c>
      <c r="F22" s="22"/>
      <c r="G22" s="23" t="n">
        <v>147</v>
      </c>
      <c r="H22" s="24" t="n">
        <v>706730.377</v>
      </c>
      <c r="I22" s="24" t="n">
        <v>4227062.113</v>
      </c>
      <c r="J22" s="28" t="n">
        <v>14</v>
      </c>
      <c r="K22" s="29" t="n">
        <v>34</v>
      </c>
      <c r="L22" s="9"/>
      <c r="M22" s="23" t="n">
        <v>165</v>
      </c>
      <c r="N22" s="24" t="n">
        <v>706557.468</v>
      </c>
      <c r="O22" s="24" t="n">
        <v>4227047.873</v>
      </c>
      <c r="P22" s="25" t="n">
        <v>43</v>
      </c>
      <c r="Q22" s="29" t="n">
        <v>49</v>
      </c>
      <c r="R22" s="22"/>
      <c r="S22" s="23"/>
      <c r="T22" s="24"/>
      <c r="U22" s="24"/>
      <c r="V22" s="28"/>
      <c r="W22" s="29"/>
    </row>
    <row r="23" customFormat="false" ht="14.1" hidden="false" customHeight="true" outlineLevel="0" collapsed="false">
      <c r="A23" s="23" t="n">
        <v>130</v>
      </c>
      <c r="B23" s="24" t="n">
        <v>706851.11</v>
      </c>
      <c r="C23" s="24" t="n">
        <v>4226964.187</v>
      </c>
      <c r="D23" s="28" t="n">
        <v>8</v>
      </c>
      <c r="E23" s="29" t="n">
        <v>27</v>
      </c>
      <c r="F23" s="22"/>
      <c r="G23" s="23" t="n">
        <v>148</v>
      </c>
      <c r="H23" s="24" t="n">
        <v>706725.707</v>
      </c>
      <c r="I23" s="24" t="n">
        <v>4227108.125</v>
      </c>
      <c r="J23" s="28" t="n">
        <v>18</v>
      </c>
      <c r="K23" s="29" t="n">
        <v>25</v>
      </c>
      <c r="L23" s="9"/>
      <c r="M23" s="23" t="n">
        <v>166</v>
      </c>
      <c r="N23" s="24" t="n">
        <v>706582.416</v>
      </c>
      <c r="O23" s="24" t="n">
        <v>4226968.207</v>
      </c>
      <c r="P23" s="28" t="n">
        <v>29</v>
      </c>
      <c r="Q23" s="29" t="n">
        <v>35</v>
      </c>
      <c r="R23" s="22"/>
      <c r="S23" s="23"/>
      <c r="T23" s="24"/>
      <c r="U23" s="24"/>
      <c r="V23" s="28"/>
      <c r="W23" s="29"/>
    </row>
    <row r="24" customFormat="false" ht="14.1" hidden="false" customHeight="true" outlineLevel="0" collapsed="false">
      <c r="A24" s="23" t="n">
        <v>131</v>
      </c>
      <c r="B24" s="24" t="n">
        <v>706845.557</v>
      </c>
      <c r="C24" s="24" t="n">
        <v>4227032.73</v>
      </c>
      <c r="D24" s="28" t="n">
        <v>11</v>
      </c>
      <c r="E24" s="29" t="n">
        <v>33</v>
      </c>
      <c r="F24" s="22"/>
      <c r="G24" s="23" t="n">
        <v>149</v>
      </c>
      <c r="H24" s="24" t="n">
        <v>706669.604</v>
      </c>
      <c r="I24" s="24" t="n">
        <v>4227113.231</v>
      </c>
      <c r="J24" s="28" t="n">
        <v>16</v>
      </c>
      <c r="K24" s="29" t="n">
        <v>28</v>
      </c>
      <c r="L24" s="9"/>
      <c r="M24" s="23" t="n">
        <v>167</v>
      </c>
      <c r="N24" s="24" t="n">
        <v>706558.457</v>
      </c>
      <c r="O24" s="24" t="n">
        <v>4226938.566</v>
      </c>
      <c r="P24" s="28" t="n">
        <v>33</v>
      </c>
      <c r="Q24" s="29" t="n">
        <v>40</v>
      </c>
      <c r="R24" s="22"/>
      <c r="S24" s="23"/>
      <c r="T24" s="24"/>
      <c r="U24" s="24"/>
      <c r="V24" s="28"/>
      <c r="W24" s="29"/>
    </row>
    <row r="25" customFormat="false" ht="14.1" hidden="false" customHeight="true" outlineLevel="0" collapsed="false">
      <c r="A25" s="23" t="n">
        <v>132</v>
      </c>
      <c r="B25" s="24" t="n">
        <v>706847.801</v>
      </c>
      <c r="C25" s="24" t="n">
        <v>4227102.69</v>
      </c>
      <c r="D25" s="28" t="n">
        <v>13</v>
      </c>
      <c r="E25" s="29" t="n">
        <v>36</v>
      </c>
      <c r="F25" s="22"/>
      <c r="G25" s="23" t="n">
        <v>150</v>
      </c>
      <c r="H25" s="24" t="n">
        <v>706665.011</v>
      </c>
      <c r="I25" s="24" t="n">
        <v>4227059.555</v>
      </c>
      <c r="J25" s="28" t="n">
        <v>30</v>
      </c>
      <c r="K25" s="29" t="n">
        <v>34</v>
      </c>
      <c r="L25" s="9"/>
      <c r="M25" s="23" t="n">
        <v>168</v>
      </c>
      <c r="N25" s="24" t="n">
        <v>706563.435</v>
      </c>
      <c r="O25" s="24" t="n">
        <v>4226864.805</v>
      </c>
      <c r="P25" s="28" t="n">
        <v>34</v>
      </c>
      <c r="Q25" s="29" t="n">
        <v>42</v>
      </c>
      <c r="R25" s="22"/>
      <c r="S25" s="23"/>
      <c r="T25" s="24"/>
      <c r="U25" s="24"/>
      <c r="V25" s="28"/>
      <c r="W25" s="29"/>
    </row>
    <row r="26" customFormat="false" ht="14.1" hidden="false" customHeight="true" outlineLevel="0" collapsed="false">
      <c r="A26" s="23" t="n">
        <v>133</v>
      </c>
      <c r="B26" s="24" t="n">
        <v>706840.201</v>
      </c>
      <c r="C26" s="24" t="n">
        <v>4227145.184</v>
      </c>
      <c r="D26" s="28" t="n">
        <v>17</v>
      </c>
      <c r="E26" s="29" t="n">
        <v>23</v>
      </c>
      <c r="F26" s="22"/>
      <c r="G26" s="23" t="n">
        <v>151</v>
      </c>
      <c r="H26" s="24" t="n">
        <v>706666.547</v>
      </c>
      <c r="I26" s="24" t="n">
        <v>4227013.063</v>
      </c>
      <c r="J26" s="28" t="n">
        <v>21</v>
      </c>
      <c r="K26" s="29" t="n">
        <v>26</v>
      </c>
      <c r="L26" s="9"/>
      <c r="M26" s="23" t="n">
        <v>169</v>
      </c>
      <c r="N26" s="24" t="n">
        <v>706563.627</v>
      </c>
      <c r="O26" s="24" t="n">
        <v>4226804.391</v>
      </c>
      <c r="P26" s="28" t="n">
        <v>44</v>
      </c>
      <c r="Q26" s="29" t="n">
        <v>61</v>
      </c>
      <c r="R26" s="22"/>
      <c r="S26" s="23"/>
      <c r="T26" s="24"/>
      <c r="U26" s="24"/>
      <c r="V26" s="28"/>
      <c r="W26" s="29"/>
    </row>
    <row r="27" customFormat="false" ht="14.1" hidden="false" customHeight="true" outlineLevel="0" collapsed="false">
      <c r="A27" s="23" t="n">
        <v>134</v>
      </c>
      <c r="B27" s="24" t="n">
        <v>706784.216</v>
      </c>
      <c r="C27" s="24" t="n">
        <v>4227134.682</v>
      </c>
      <c r="D27" s="28" t="n">
        <v>11</v>
      </c>
      <c r="E27" s="29" t="n">
        <v>23</v>
      </c>
      <c r="F27" s="22"/>
      <c r="G27" s="23" t="n">
        <v>152</v>
      </c>
      <c r="H27" s="24" t="n">
        <v>706667.638</v>
      </c>
      <c r="I27" s="24" t="n">
        <v>4226962.725</v>
      </c>
      <c r="J27" s="28" t="n">
        <v>30</v>
      </c>
      <c r="K27" s="29" t="n">
        <v>35</v>
      </c>
      <c r="L27" s="9"/>
      <c r="M27" s="23" t="n">
        <v>170</v>
      </c>
      <c r="N27" s="24" t="n">
        <v>706564.486</v>
      </c>
      <c r="O27" s="24" t="n">
        <v>4226771.193</v>
      </c>
      <c r="P27" s="28" t="n">
        <v>66</v>
      </c>
      <c r="Q27" s="29" t="n">
        <v>79</v>
      </c>
      <c r="R27" s="22"/>
      <c r="S27" s="23"/>
      <c r="T27" s="24"/>
      <c r="U27" s="24"/>
      <c r="V27" s="28"/>
      <c r="W27" s="29"/>
    </row>
    <row r="28" customFormat="false" ht="14.1" hidden="false" customHeight="true" outlineLevel="0" collapsed="false">
      <c r="A28" s="23" t="n">
        <v>135</v>
      </c>
      <c r="B28" s="24" t="n">
        <v>706780.835</v>
      </c>
      <c r="C28" s="24" t="n">
        <v>4227088.26</v>
      </c>
      <c r="D28" s="28" t="n">
        <v>21</v>
      </c>
      <c r="E28" s="29" t="n">
        <v>39</v>
      </c>
      <c r="F28" s="22"/>
      <c r="G28" s="23" t="n">
        <v>153</v>
      </c>
      <c r="H28" s="24" t="n">
        <v>706672.397</v>
      </c>
      <c r="I28" s="24" t="n">
        <v>4226907.128</v>
      </c>
      <c r="J28" s="28" t="n">
        <v>30</v>
      </c>
      <c r="K28" s="29" t="n">
        <v>42</v>
      </c>
      <c r="L28" s="9"/>
      <c r="M28" s="23" t="n">
        <v>171</v>
      </c>
      <c r="N28" s="24" t="n">
        <v>706517.742</v>
      </c>
      <c r="O28" s="24" t="n">
        <v>4226771.13</v>
      </c>
      <c r="P28" s="28" t="n">
        <v>15</v>
      </c>
      <c r="Q28" s="29" t="n">
        <v>20</v>
      </c>
      <c r="R28" s="22"/>
      <c r="S28" s="23"/>
      <c r="T28" s="24"/>
      <c r="U28" s="24"/>
      <c r="V28" s="28"/>
      <c r="W28" s="29"/>
    </row>
    <row r="29" customFormat="false" ht="14.1" hidden="false" customHeight="true" outlineLevel="0" collapsed="false">
      <c r="A29" s="23" t="n">
        <v>136</v>
      </c>
      <c r="B29" s="24" t="n">
        <v>706801.872</v>
      </c>
      <c r="C29" s="24" t="n">
        <v>4227034.967</v>
      </c>
      <c r="D29" s="28" t="n">
        <v>21</v>
      </c>
      <c r="E29" s="29" t="n">
        <v>36</v>
      </c>
      <c r="F29" s="22"/>
      <c r="G29" s="23" t="n">
        <v>154</v>
      </c>
      <c r="H29" s="24" t="n">
        <v>706676.576</v>
      </c>
      <c r="I29" s="24" t="n">
        <v>4226856.692</v>
      </c>
      <c r="J29" s="28" t="n">
        <v>41</v>
      </c>
      <c r="K29" s="29" t="n">
        <v>54</v>
      </c>
      <c r="L29" s="9"/>
      <c r="M29" s="23" t="n">
        <v>172</v>
      </c>
      <c r="N29" s="24" t="n">
        <v>706519.526</v>
      </c>
      <c r="O29" s="24" t="n">
        <v>4226822.053</v>
      </c>
      <c r="P29" s="28" t="n">
        <v>17</v>
      </c>
      <c r="Q29" s="29" t="n">
        <v>21</v>
      </c>
      <c r="R29" s="22"/>
      <c r="S29" s="23"/>
      <c r="T29" s="24"/>
      <c r="U29" s="24"/>
      <c r="V29" s="28"/>
      <c r="W29" s="29"/>
    </row>
    <row r="30" customFormat="false" ht="14.1" hidden="false" customHeight="true" outlineLevel="0" collapsed="false">
      <c r="A30" s="31" t="n">
        <v>137</v>
      </c>
      <c r="B30" s="32" t="n">
        <v>706811.699</v>
      </c>
      <c r="C30" s="32" t="n">
        <v>4226984.675</v>
      </c>
      <c r="D30" s="33" t="n">
        <v>27</v>
      </c>
      <c r="E30" s="34" t="n">
        <v>38</v>
      </c>
      <c r="F30" s="22"/>
      <c r="G30" s="31" t="n">
        <v>155</v>
      </c>
      <c r="H30" s="32" t="n">
        <v>706677.733</v>
      </c>
      <c r="I30" s="32" t="n">
        <v>4226804.317</v>
      </c>
      <c r="J30" s="33" t="n">
        <v>51</v>
      </c>
      <c r="K30" s="34" t="n">
        <v>63</v>
      </c>
      <c r="L30" s="9"/>
      <c r="M30" s="31" t="n">
        <v>173</v>
      </c>
      <c r="N30" s="32" t="n">
        <v>706520.448</v>
      </c>
      <c r="O30" s="32" t="n">
        <v>4226892.119</v>
      </c>
      <c r="P30" s="33" t="n">
        <v>12</v>
      </c>
      <c r="Q30" s="34" t="n">
        <v>16</v>
      </c>
      <c r="R30" s="22"/>
      <c r="S30" s="31"/>
      <c r="T30" s="32"/>
      <c r="U30" s="32"/>
      <c r="V30" s="33"/>
      <c r="W30" s="34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178</v>
      </c>
      <c r="B35" s="24" t="n">
        <v>706840.009</v>
      </c>
      <c r="C35" s="24" t="n">
        <v>4226805.173</v>
      </c>
      <c r="D35" s="45" t="n">
        <v>189.6</v>
      </c>
      <c r="E35" s="45" t="n">
        <v>177.2</v>
      </c>
      <c r="F35" s="45"/>
      <c r="G35" s="45" t="n">
        <v>2.4</v>
      </c>
      <c r="H35" s="46" t="n">
        <f aca="false">1-((E35-G35)/(D35-G35))</f>
        <v>0.0662393162393162</v>
      </c>
      <c r="I35" s="47" t="n">
        <v>36</v>
      </c>
      <c r="J35" s="45" t="n">
        <v>25.4</v>
      </c>
    </row>
    <row r="36" customFormat="false" ht="14.1" hidden="false" customHeight="true" outlineLevel="0" collapsed="false">
      <c r="A36" s="44" t="n">
        <v>179</v>
      </c>
      <c r="B36" s="24" t="n">
        <v>706695.784</v>
      </c>
      <c r="C36" s="24" t="n">
        <v>4226790.097</v>
      </c>
      <c r="D36" s="45" t="n">
        <v>274.5</v>
      </c>
      <c r="E36" s="45" t="n">
        <v>242.2</v>
      </c>
      <c r="F36" s="45"/>
      <c r="G36" s="45" t="n">
        <v>2.4</v>
      </c>
      <c r="H36" s="46" t="n">
        <f aca="false">1-((E36-G36)/(D36-G36))</f>
        <v>0.118706357956634</v>
      </c>
      <c r="I36" s="47" t="n">
        <v>36</v>
      </c>
      <c r="J36" s="45" t="n">
        <v>23.7</v>
      </c>
    </row>
    <row r="37" customFormat="false" ht="14.1" hidden="false" customHeight="true" outlineLevel="0" collapsed="false">
      <c r="A37" s="44" t="n">
        <v>180</v>
      </c>
      <c r="B37" s="24" t="n">
        <v>706549.547</v>
      </c>
      <c r="C37" s="24" t="n">
        <v>4226798.616</v>
      </c>
      <c r="D37" s="45" t="n">
        <v>301.4</v>
      </c>
      <c r="E37" s="45" t="n">
        <v>275.5</v>
      </c>
      <c r="F37" s="45"/>
      <c r="G37" s="45" t="n">
        <v>2.4</v>
      </c>
      <c r="H37" s="46" t="n">
        <f aca="false">1-((E37-G37)/(D37-G37))</f>
        <v>0.0866220735785952</v>
      </c>
      <c r="I37" s="47" t="n">
        <v>36</v>
      </c>
      <c r="J37" s="45" t="n">
        <v>26.2</v>
      </c>
    </row>
    <row r="38" customFormat="false" ht="14.1" hidden="false" customHeight="true" outlineLevel="0" collapsed="false">
      <c r="A38" s="44" t="n">
        <v>181</v>
      </c>
      <c r="B38" s="24" t="n">
        <v>706557.175</v>
      </c>
      <c r="C38" s="24" t="n">
        <v>4227090.887</v>
      </c>
      <c r="D38" s="45" t="n">
        <v>321.5</v>
      </c>
      <c r="E38" s="45" t="n">
        <v>303.1</v>
      </c>
      <c r="F38" s="45"/>
      <c r="G38" s="45" t="n">
        <v>2.4</v>
      </c>
      <c r="H38" s="46" t="n">
        <f aca="false">1-((E38-G38)/(D38-G38))</f>
        <v>0.0576621748668128</v>
      </c>
      <c r="I38" s="47" t="n">
        <v>36</v>
      </c>
      <c r="J38" s="45" t="n">
        <v>26</v>
      </c>
    </row>
    <row r="39" customFormat="false" ht="14.1" hidden="false" customHeight="true" outlineLevel="0" collapsed="false">
      <c r="A39" s="44" t="n">
        <v>182</v>
      </c>
      <c r="B39" s="24" t="n">
        <v>706736.141</v>
      </c>
      <c r="C39" s="24" t="n">
        <v>4227078.158</v>
      </c>
      <c r="D39" s="45" t="n">
        <v>247</v>
      </c>
      <c r="E39" s="45" t="n">
        <v>228.1</v>
      </c>
      <c r="F39" s="45"/>
      <c r="G39" s="45" t="n">
        <v>2.4</v>
      </c>
      <c r="H39" s="46" t="n">
        <f aca="false">1-((E39-G39)/(D39-G39))</f>
        <v>0.0772690106295993</v>
      </c>
      <c r="I39" s="47" t="n">
        <v>36</v>
      </c>
      <c r="J39" s="45" t="n">
        <v>25.8</v>
      </c>
    </row>
    <row r="40" customFormat="false" ht="14.1" hidden="false" customHeight="true" outlineLevel="0" collapsed="false">
      <c r="A40" s="44" t="n">
        <v>183</v>
      </c>
      <c r="B40" s="24" t="n">
        <v>706874.052</v>
      </c>
      <c r="C40" s="24" t="n">
        <v>4227144.417</v>
      </c>
      <c r="D40" s="45" t="n">
        <v>301.9</v>
      </c>
      <c r="E40" s="45" t="n">
        <v>272.6</v>
      </c>
      <c r="F40" s="45"/>
      <c r="G40" s="45" t="n">
        <v>2.4</v>
      </c>
      <c r="H40" s="46" t="n">
        <f aca="false">1-((E40-G40)/(D40-G40))</f>
        <v>0.097829716193656</v>
      </c>
      <c r="I40" s="47" t="n">
        <v>36</v>
      </c>
      <c r="J40" s="45" t="n">
        <v>26.2</v>
      </c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6" t="n">
        <f aca="false">AVERAGE(H35:H40)</f>
        <v>0.0840547749107689</v>
      </c>
      <c r="I41" s="44"/>
      <c r="J41" s="46" t="n">
        <f aca="false">AVERAGE(J35:J40)</f>
        <v>25.55</v>
      </c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5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5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5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5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3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3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3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3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3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3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3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3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3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3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3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3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3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3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3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3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3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3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3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3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3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3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3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3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3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3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3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3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3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3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35"/>
      <c r="O99" s="30"/>
      <c r="P99" s="30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3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3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5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3:08:29Z</dcterms:modified>
  <cp:revision>0</cp:revision>
  <dc:subject/>
  <dc:title/>
</cp:coreProperties>
</file>